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491802"/>
        <c:axId val="42308642"/>
      </c:barChart>
      <c:catAx>
        <c:axId val="62491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08642"/>
        <c:crossesAt val="0"/>
        <c:auto val="1"/>
        <c:lblAlgn val="ctr"/>
        <c:lblOffset val="100"/>
        <c:noMultiLvlLbl val="0"/>
      </c:catAx>
      <c:valAx>
        <c:axId val="423086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918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16962"/>
        <c:axId val="38936514"/>
      </c:barChart>
      <c:catAx>
        <c:axId val="28316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6514"/>
        <c:crossesAt val="0"/>
        <c:auto val="1"/>
        <c:lblAlgn val="ctr"/>
        <c:lblOffset val="100"/>
        <c:noMultiLvlLbl val="0"/>
      </c:catAx>
      <c:valAx>
        <c:axId val="389365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69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75356"/>
        <c:axId val="69088137"/>
      </c:barChart>
      <c:catAx>
        <c:axId val="5575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8137"/>
        <c:crossesAt val="0"/>
        <c:auto val="1"/>
        <c:lblAlgn val="ctr"/>
        <c:lblOffset val="100"/>
        <c:noMultiLvlLbl val="0"/>
      </c:catAx>
      <c:valAx>
        <c:axId val="690881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3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