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255326875614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539222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