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30615981982274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2.903933031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