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772971"/>
        <c:axId val="84897363"/>
      </c:barChart>
      <c:catAx>
        <c:axId val="55772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97363"/>
        <c:crossesAt val="0"/>
        <c:auto val="1"/>
        <c:lblAlgn val="ctr"/>
        <c:lblOffset val="100"/>
        <c:noMultiLvlLbl val="0"/>
      </c:catAx>
      <c:valAx>
        <c:axId val="8489736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729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454401"/>
        <c:axId val="20244734"/>
      </c:barChart>
      <c:catAx>
        <c:axId val="94454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44734"/>
        <c:crossesAt val="0"/>
        <c:auto val="1"/>
        <c:lblAlgn val="ctr"/>
        <c:lblOffset val="100"/>
        <c:noMultiLvlLbl val="0"/>
      </c:catAx>
      <c:valAx>
        <c:axId val="202447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544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910157"/>
        <c:axId val="23095380"/>
      </c:barChart>
      <c:catAx>
        <c:axId val="37910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95380"/>
        <c:crossesAt val="0"/>
        <c:auto val="1"/>
        <c:lblAlgn val="ctr"/>
        <c:lblOffset val="100"/>
        <c:noMultiLvlLbl val="0"/>
      </c:catAx>
      <c:valAx>
        <c:axId val="230953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101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