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5393"/>
        <c:axId val="93191997"/>
      </c:scatterChart>
      <c:valAx>
        <c:axId val="5705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997"/>
        <c:crossesAt val="0"/>
        <c:crossBetween val="midCat"/>
      </c:valAx>
      <c:valAx>
        <c:axId val="93191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41715"/>
        <c:axId val="24901406"/>
      </c:scatterChart>
      <c:valAx>
        <c:axId val="2334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406"/>
        <c:crossesAt val="0"/>
        <c:crossBetween val="midCat"/>
      </c:valAx>
      <c:valAx>
        <c:axId val="24901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