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0422605"/>
        <c:axId val="40501377"/>
      </c:scatterChart>
      <c:valAx>
        <c:axId val="404226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1377"/>
        <c:crossesAt val="0"/>
        <c:crossBetween val="midCat"/>
      </c:valAx>
      <c:valAx>
        <c:axId val="405013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26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4996219"/>
        <c:axId val="95346325"/>
      </c:scatterChart>
      <c:valAx>
        <c:axId val="849962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6325"/>
        <c:crossesAt val="0"/>
        <c:crossBetween val="midCat"/>
      </c:valAx>
      <c:valAx>
        <c:axId val="953463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62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