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18438"/>
        <c:axId val="15792822"/>
      </c:scatterChart>
      <c:valAx>
        <c:axId val="50918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822"/>
        <c:crossesAt val="0"/>
        <c:crossBetween val="midCat"/>
      </c:valAx>
      <c:valAx>
        <c:axId val="1579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04784"/>
        <c:axId val="97401089"/>
      </c:scatterChart>
      <c:valAx>
        <c:axId val="18104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089"/>
        <c:crossesAt val="0"/>
        <c:crossBetween val="midCat"/>
      </c:valAx>
      <c:valAx>
        <c:axId val="9740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