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3221"/>
        <c:axId val="98845537"/>
      </c:scatterChart>
      <c:valAx>
        <c:axId val="1173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537"/>
        <c:crossesAt val="0"/>
        <c:crossBetween val="midCat"/>
      </c:valAx>
      <c:valAx>
        <c:axId val="98845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96322"/>
        <c:axId val="97909425"/>
      </c:scatterChart>
      <c:valAx>
        <c:axId val="42496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425"/>
        <c:crossesAt val="0"/>
        <c:crossBetween val="midCat"/>
      </c:valAx>
      <c:valAx>
        <c:axId val="97909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