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3887925727458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8016507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