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234764"/>
        <c:axId val="60168229"/>
      </c:barChart>
      <c:catAx>
        <c:axId val="522347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68229"/>
        <c:crossesAt val="0"/>
        <c:auto val="1"/>
        <c:lblAlgn val="ctr"/>
        <c:lblOffset val="100"/>
        <c:noMultiLvlLbl val="0"/>
      </c:catAx>
      <c:valAx>
        <c:axId val="601682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2347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073108"/>
        <c:axId val="71844595"/>
      </c:barChart>
      <c:catAx>
        <c:axId val="62073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4595"/>
        <c:crossesAt val="0"/>
        <c:auto val="1"/>
        <c:lblAlgn val="ctr"/>
        <c:lblOffset val="100"/>
        <c:noMultiLvlLbl val="0"/>
      </c:catAx>
      <c:valAx>
        <c:axId val="718445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73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849062"/>
        <c:axId val="94241840"/>
      </c:barChart>
      <c:catAx>
        <c:axId val="17849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41840"/>
        <c:crossesAt val="0"/>
        <c:auto val="1"/>
        <c:lblAlgn val="ctr"/>
        <c:lblOffset val="100"/>
        <c:noMultiLvlLbl val="0"/>
      </c:catAx>
      <c:valAx>
        <c:axId val="942418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490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